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Алушта, Керчь, Нижнегорский р-н</t>
  </si>
  <si>
    <t xml:space="preserve">Первомайский р-н, Кировский р-н</t>
  </si>
  <si>
    <t xml:space="preserve">Феодосия, Евпатория, Белогорский р-н, Сакский р-н,Раздольненский р-н
</t>
  </si>
  <si>
    <t xml:space="preserve">Судак, Черноморский р-н</t>
  </si>
  <si>
    <t xml:space="preserve">Джанкой, Ялта</t>
  </si>
  <si>
    <t xml:space="preserve">Красногвардейский р-н,, Советский р-н, Джанкойский р-н</t>
  </si>
  <si>
    <t xml:space="preserve">Ленинский р-н, Армянск, Красноперекопск</t>
  </si>
  <si>
    <t xml:space="preserve">Симферопольский р-н</t>
  </si>
  <si>
    <t xml:space="preserve">Саки</t>
  </si>
  <si>
    <t xml:space="preserve">Бахчисарайский р-н</t>
  </si>
  <si>
    <t xml:space="preserve">Красноперекопский р-н</t>
  </si>
  <si>
    <t xml:space="preserve">Симферополь</t>
  </si>
  <si>
    <t xml:space="preserve">Регион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2"/>
      <color rgb="FF000000"/>
      <name val="Arial Cyr"/>
      <family val="2"/>
    </font>
    <font>
      <sz val="19.5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Количество авторских программ, используемых в учебном процессе в общеобразовательных учебных заведениях с профильными класс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9948319658968"/>
          <c:y val="0.219367494378259"/>
          <c:w val="0.984583491488803"/>
          <c:h val="0.713028084780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13</c:f>
              <c:strCache>
                <c:ptCount val="13"/>
                <c:pt idx="0">
                  <c:v>Алушта, Керчь, Нижнегорский р-н</c:v>
                </c:pt>
                <c:pt idx="1">
                  <c:v>Первомайский р-н, Кировский р-н</c:v>
                </c:pt>
                <c:pt idx="2">
                  <c:v>Феодосия, Евпатория, Белогорский р-н, Сакский р-н,Раздольненский р-н
</c:v>
                </c:pt>
                <c:pt idx="3">
                  <c:v>Судак, Черноморский р-н</c:v>
                </c:pt>
                <c:pt idx="4">
                  <c:v>Джанкой, Ялта</c:v>
                </c:pt>
                <c:pt idx="5">
                  <c:v>Красногвардейский р-н,, Советский р-н, Джанкойский р-н</c:v>
                </c:pt>
                <c:pt idx="6">
                  <c:v>Ленинский р-н, Армянск, Красноперекопск</c:v>
                </c:pt>
                <c:pt idx="7">
                  <c:v>Симферопольский р-н</c:v>
                </c:pt>
                <c:pt idx="8">
                  <c:v>Саки</c:v>
                </c:pt>
                <c:pt idx="9">
                  <c:v>Бахчисарайский р-н</c:v>
                </c:pt>
                <c:pt idx="10">
                  <c:v>Красноперекопский р-н</c:v>
                </c:pt>
                <c:pt idx="11">
                  <c:v>Симферополь</c:v>
                </c:pt>
                <c:pt idx="12">
                  <c:v>Регионы</c:v>
                </c:pt>
              </c:strCache>
            </c:strRef>
          </c:cat>
          <c:val>
            <c:numRef>
              <c:f>Лист1!$B$1:$B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9</c:v>
                </c:pt>
                <c:pt idx="9">
                  <c:v>15</c:v>
                </c:pt>
                <c:pt idx="10">
                  <c:v>16</c:v>
                </c:pt>
                <c:pt idx="11">
                  <c:v>20</c:v>
                </c:pt>
              </c:numCache>
            </c:numRef>
          </c:val>
        </c:ser>
        <c:gapWidth val="150"/>
        <c:overlap val="0"/>
        <c:axId val="16808112"/>
        <c:axId val="32268979"/>
      </c:barChart>
      <c:catAx>
        <c:axId val="168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8979"/>
        <c:crossesAt val="0"/>
        <c:auto val="1"/>
        <c:lblAlgn val="ctr"/>
        <c:lblOffset val="100"/>
        <c:noMultiLvlLbl val="0"/>
      </c:catAx>
      <c:valAx>
        <c:axId val="322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8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86040</xdr:rowOff>
    </xdr:from>
    <xdr:to>
      <xdr:col>11</xdr:col>
      <xdr:colOff>389520</xdr:colOff>
      <xdr:row>45</xdr:row>
      <xdr:rowOff>66240</xdr:rowOff>
    </xdr:to>
    <xdr:graphicFrame>
      <xdr:nvGraphicFramePr>
        <xdr:cNvPr id="0" name="Chart 1"/>
        <xdr:cNvGraphicFramePr/>
      </xdr:nvGraphicFramePr>
      <xdr:xfrm>
        <a:off x="30600" y="86040"/>
        <a:ext cx="12329280" cy="75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A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3.85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1" t="n">
        <v>0</v>
      </c>
    </row>
    <row r="2" customFormat="false" ht="12.75" hidden="false" customHeight="false" outlineLevel="0" collapsed="false">
      <c r="A2" s="1" t="s">
        <v>1</v>
      </c>
      <c r="B2" s="1" t="n">
        <v>1</v>
      </c>
    </row>
    <row r="3" customFormat="false" ht="25.5" hidden="false" customHeight="false" outlineLevel="0" collapsed="false">
      <c r="A3" s="1" t="s">
        <v>2</v>
      </c>
      <c r="B3" s="1" t="n">
        <v>2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4</v>
      </c>
    </row>
    <row r="6" customFormat="false" ht="12.75" hidden="false" customHeight="false" outlineLevel="0" collapsed="false">
      <c r="A6" s="1" t="s">
        <v>5</v>
      </c>
      <c r="B6" s="1" t="n">
        <v>5</v>
      </c>
    </row>
    <row r="7" customFormat="false" ht="12.75" hidden="false" customHeight="false" outlineLevel="0" collapsed="false">
      <c r="A7" s="1" t="s">
        <v>6</v>
      </c>
      <c r="B7" s="1" t="n">
        <v>6</v>
      </c>
    </row>
    <row r="8" customFormat="false" ht="12.75" hidden="false" customHeight="false" outlineLevel="0" collapsed="false">
      <c r="A8" s="1" t="s">
        <v>7</v>
      </c>
      <c r="B8" s="1" t="n">
        <v>8</v>
      </c>
    </row>
    <row r="9" customFormat="false" ht="12.75" hidden="false" customHeight="false" outlineLevel="0" collapsed="false">
      <c r="A9" s="1" t="s">
        <v>8</v>
      </c>
      <c r="B9" s="1" t="n">
        <v>9</v>
      </c>
    </row>
    <row r="10" customFormat="false" ht="12.75" hidden="false" customHeight="false" outlineLevel="0" collapsed="false">
      <c r="A10" s="2" t="s">
        <v>9</v>
      </c>
      <c r="B10" s="1" t="n">
        <v>15</v>
      </c>
    </row>
    <row r="11" customFormat="false" ht="12.75" hidden="false" customHeight="false" outlineLevel="0" collapsed="false">
      <c r="A11" s="2" t="s">
        <v>10</v>
      </c>
      <c r="B11" s="1" t="n">
        <v>16</v>
      </c>
    </row>
    <row r="12" customFormat="false" ht="12.75" hidden="false" customHeight="false" outlineLevel="0" collapsed="false">
      <c r="A12" s="2" t="s">
        <v>11</v>
      </c>
      <c r="B12" s="1" t="n">
        <v>20</v>
      </c>
    </row>
    <row r="13" customFormat="false" ht="12.75" hidden="false" customHeight="false" outlineLevel="0" collapsed="false">
      <c r="A13" s="2" t="s">
        <v>12</v>
      </c>
      <c r="B13" s="1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2"/>
      <c r="B15" s="1"/>
    </row>
    <row r="16" customFormat="false" ht="20.25" hidden="false" customHeight="true" outlineLevel="0" collapsed="false">
      <c r="A16" s="1"/>
      <c r="B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2:26:24Z</dcterms:created>
  <dc:creator>user</dc:creator>
  <dc:description/>
  <dc:language>en-US</dc:language>
  <cp:lastModifiedBy>u5_k4</cp:lastModifiedBy>
  <cp:lastPrinted>2009-05-28T13:22:58Z</cp:lastPrinted>
  <dcterms:modified xsi:type="dcterms:W3CDTF">2009-05-28T13:26:28Z</dcterms:modified>
  <cp:revision>0</cp:revision>
  <dc:subject/>
  <dc:title/>
</cp:coreProperties>
</file>